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86552827"/>
        <c:axId val="1532329"/>
      </c:scatterChart>
      <c:valAx>
        <c:axId val="8655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29"/>
        <c:crossesAt val="0"/>
        <c:crossBetween val="midCat"/>
      </c:valAx>
      <c:valAx>
        <c:axId val="15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28093146"/>
        <c:axId val="30585747"/>
      </c:scatterChart>
      <c:valAx>
        <c:axId val="28093146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85747"/>
        <c:crossesAt val="0"/>
        <c:crossBetween val="midCat"/>
      </c:valAx>
      <c:valAx>
        <c:axId val="30585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1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82747118"/>
        <c:axId val="42500054"/>
      </c:scatterChart>
      <c:valAx>
        <c:axId val="82747118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00054"/>
        <c:crossesAt val="0"/>
        <c:crossBetween val="midCat"/>
      </c:valAx>
      <c:valAx>
        <c:axId val="42500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1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20761185"/>
        <c:axId val="77626318"/>
      </c:scatterChart>
      <c:valAx>
        <c:axId val="20761185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26318"/>
        <c:crossesAt val="0"/>
        <c:crossBetween val="midCat"/>
      </c:valAx>
      <c:valAx>
        <c:axId val="77626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1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